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ar" sheetId="1" state="visible" r:id="rId2"/>
    <sheet name="FjorAar" sheetId="2" state="visible" r:id="rId3"/>
    <sheet name="Budsjett" sheetId="3" state="visible" r:id="rId4"/>
    <sheet name="Instillinger" sheetId="4" state="visible" r:id="rId5"/>
  </sheets>
  <definedNames>
    <definedName function="false" hidden="false" localSheetId="0" name="DIBusinessExchange_C017_I_AAR" vbProcedure="false">Aar!$A$2:$P$207</definedName>
    <definedName function="false" hidden="false" localSheetId="0" name="DIBusinessExchange_C017_I_AAR_1" vbProcedure="false">Aar!$A$2:$P$207</definedName>
    <definedName function="false" hidden="false" localSheetId="0" name="DIBusinessExchange_C017_I_AAR_10" vbProcedure="false">Aar!$A$2:$P$207</definedName>
    <definedName function="false" hidden="false" localSheetId="0" name="DIBusinessExchange_C017_I_AAR_11" vbProcedure="false">Aar!$A$2:$P$207</definedName>
    <definedName function="false" hidden="false" localSheetId="0" name="DIBusinessExchange_C017_I_AAR_2" vbProcedure="false">Aar!$A$2:$P$207</definedName>
    <definedName function="false" hidden="false" localSheetId="0" name="DIBusinessExchange_C017_I_AAR_3" vbProcedure="false">Aar!$A$2:$P$207</definedName>
    <definedName function="false" hidden="false" localSheetId="0" name="DIBusinessExchange_C017_I_AAR_4" vbProcedure="false">Aar!$A$2:$P$207</definedName>
    <definedName function="false" hidden="false" localSheetId="0" name="DIBusinessExchange_C017_I_AAR_5" vbProcedure="false">Aar!$A$2:$P$207</definedName>
    <definedName function="false" hidden="false" localSheetId="0" name="DIBusinessExchange_C017_I_AAR_6" vbProcedure="false">Aar!$A$2:$P$207</definedName>
    <definedName function="false" hidden="false" localSheetId="0" name="DIBusinessExchange_C017_I_AAR_7" vbProcedure="false">Aar!$A$2:$P$207</definedName>
    <definedName function="false" hidden="false" localSheetId="0" name="DIBusinessExchange_C017_I_AAR_8" vbProcedure="false">Aar!$A$2:$P$207</definedName>
    <definedName function="false" hidden="false" localSheetId="0" name="DIBusinessExchange_C017_I_AAR_9" vbProcedure="false">Aar!$A$2:$P$207</definedName>
    <definedName function="false" hidden="false" localSheetId="0" name="DIBusinessExchange_C017_I_AAR_csv" vbProcedure="false">Aar!$A$2:$P$207</definedName>
    <definedName function="false" hidden="false" localSheetId="0" name="DIBusinessExchange_H003_I_AAR" vbProcedure="false">Aar!$A$2:$P$101</definedName>
    <definedName function="false" hidden="false" localSheetId="0" name="DIBusinessExchange_H003_I_AAR_1" vbProcedure="false">Aar!$A$2:$P$101</definedName>
    <definedName function="false" hidden="false" localSheetId="0" name="DIBusinessExchange_h003_I_AAR_2" vbProcedure="false">Aar!$A$2:$P$101</definedName>
    <definedName function="false" hidden="false" localSheetId="0" name="DIBusinessExchange_H003_I_AAR_3" vbProcedure="false">Aar!$A$2:$P$101</definedName>
    <definedName function="false" hidden="false" localSheetId="0" name="DIBusinessExchange_H003_I_AAR_4" vbProcedure="false">Aar!$A$2:$P$101</definedName>
    <definedName function="false" hidden="false" localSheetId="0" name="DIBusinessExchange_H003_I_AAR_5" vbProcedure="false">Aar!$A$2:$P$101</definedName>
    <definedName function="false" hidden="false" localSheetId="0" name="DIBusinessExchange_H003_I_AAR_6" vbProcedure="false">Aar!$A$2:$P$101</definedName>
    <definedName function="false" hidden="false" localSheetId="0" name="DIBusinessExchange_H003_I_AAR_csv" vbProcedure="false">Aar!$A$2:$P$101</definedName>
    <definedName function="false" hidden="false" localSheetId="0" name="DIBusinessExchange_h1_I_AAR" vbProcedure="false">Aar!$A$2:$P$85</definedName>
    <definedName function="false" hidden="false" localSheetId="0" name="DIBusinessExchange_h1_I_AAR_1" vbProcedure="false">Aar!$A$2:$P$85</definedName>
    <definedName function="false" hidden="false" localSheetId="0" name="DIBusinessExchange_h1_I_AAR_csv" vbProcedure="false">Aar!$A$2:$P$85</definedName>
    <definedName function="false" hidden="false" localSheetId="0" name="DIBusinessExchange_H500_I_AAR" vbProcedure="false">Aar!$A$2:$P$89</definedName>
    <definedName function="false" hidden="false" localSheetId="0" name="DIBusinessExchange_H500_I_AAR_1" vbProcedure="false">Aar!$A$2:$P$89</definedName>
    <definedName function="false" hidden="false" localSheetId="0" name="DIBusinessExchange_H500_I_AAR_10" vbProcedure="false">Aar!$A$2</definedName>
    <definedName function="false" hidden="false" localSheetId="0" name="DIBusinessExchange_H500_I_AAR_11" vbProcedure="false">Aar!$A$2:$P$92</definedName>
    <definedName function="false" hidden="false" localSheetId="0" name="DIBusinessExchange_H500_I_AAR_2" vbProcedure="false">Aar!$A$2:$P$89</definedName>
    <definedName function="false" hidden="false" localSheetId="0" name="DIBusinessExchange_H500_I_AAR_3" vbProcedure="false">Aar!$A$2:$P$89</definedName>
    <definedName function="false" hidden="false" localSheetId="0" name="DIBusinessExchange_H500_I_AAR_4" vbProcedure="false">Aar!$A$2:$P$89</definedName>
    <definedName function="false" hidden="false" localSheetId="0" name="DIBusinessExchange_H500_I_AAR_5" vbProcedure="false">Aar!$A$2:$P$92</definedName>
    <definedName function="false" hidden="false" localSheetId="0" name="DIBusinessExchange_H500_I_AAR_6" vbProcedure="false">Aar!$A$2</definedName>
    <definedName function="false" hidden="false" localSheetId="0" name="DIBusinessExchange_H500_I_AAR_7" vbProcedure="false">Aar!$A$2</definedName>
    <definedName function="false" hidden="false" localSheetId="0" name="DIBusinessExchange_H500_I_AAR_8" vbProcedure="false">Aar!$A$2</definedName>
    <definedName function="false" hidden="false" localSheetId="0" name="DIBusinessExchange_H500_I_AAR_9" vbProcedure="false">Aar!$A$2</definedName>
    <definedName function="false" hidden="false" localSheetId="0" name="DIBusinessExchange_H500_I_AAR_csv" vbProcedure="false">Aar!$A$2:$P$92</definedName>
    <definedName function="false" hidden="false" localSheetId="0" name="DIBUSINESSEXCHANGE_I_AAR" vbProcedure="false">Aar!$A$2:$O$433</definedName>
    <definedName function="false" hidden="false" localSheetId="0" name="DIBUSINESSEXCHANGE_I_AAR_1" vbProcedure="false">Aar!$A$2:$O$433</definedName>
    <definedName function="false" hidden="false" localSheetId="0" name="DIBUSINESSEXCHANGE_I_AAR_10" vbProcedure="false">Aar!$A$2:$O$433</definedName>
    <definedName function="false" hidden="false" localSheetId="0" name="DIBUSINESSEXCHANGE_I_AAR_11" vbProcedure="false">Aar!$A$2:$O$433</definedName>
    <definedName function="false" hidden="false" localSheetId="0" name="DIBUSINESSEXCHANGE_I_AAR_12" vbProcedure="false">Aar!$A$2:$O$433</definedName>
    <definedName function="false" hidden="false" localSheetId="0" name="DIBUSINESSEXCHANGE_I_AAR_13" vbProcedure="false">Aar!$A$2:$O$433</definedName>
    <definedName function="false" hidden="false" localSheetId="0" name="DIBUSINESSEXCHANGE_I_AAR_14" vbProcedure="false">Aar!$A$2:$O$433</definedName>
    <definedName function="false" hidden="false" localSheetId="0" name="DIBUSINESSEXCHANGE_I_AAR_15" vbProcedure="false">Aar!$A$2:$O$433</definedName>
    <definedName function="false" hidden="false" localSheetId="0" name="DIBUSINESSEXCHANGE_I_AAR_16" vbProcedure="false">Aar!$A$2:$O$433</definedName>
    <definedName function="false" hidden="false" localSheetId="0" name="DIBUSINESSEXCHANGE_I_AAR_17" vbProcedure="false">Aar!$A$2:$O$433</definedName>
    <definedName function="false" hidden="false" localSheetId="0" name="DIBUSINESSEXCHANGE_I_AAR_18" vbProcedure="false">Aar!$A$2:$P$59</definedName>
    <definedName function="false" hidden="false" localSheetId="0" name="DIBUSINESSEXCHANGE_I_AAR_19" vbProcedure="false">Aar!$A$2:$P$59</definedName>
    <definedName function="false" hidden="false" localSheetId="0" name="DIBUSINESSEXCHANGE_I_AAR_2" vbProcedure="false">Aar!$A$2:$O$433</definedName>
    <definedName function="false" hidden="false" localSheetId="0" name="DIBUSINESSEXCHANGE_I_AAR_20" vbProcedure="false">Aar!$A$2:$P$59</definedName>
    <definedName function="false" hidden="false" localSheetId="0" name="DIBUSINESSEXCHANGE_I_AAR_21" vbProcedure="false">Aar!$A$2:$P$59</definedName>
    <definedName function="false" hidden="false" localSheetId="0" name="DIBUSINESSEXCHANGE_I_AAR_22" vbProcedure="false">Aar!$A$2:$P$59</definedName>
    <definedName function="false" hidden="false" localSheetId="0" name="DIBUSINESSEXCHANGE_I_AAR_23" vbProcedure="false">Aar!$A$2:$P$59</definedName>
    <definedName function="false" hidden="false" localSheetId="0" name="DIBUSINESSEXCHANGE_I_AAR_24" vbProcedure="false">Aar!$A$2:$P$59</definedName>
    <definedName function="false" hidden="false" localSheetId="0" name="DIBUSINESSEXCHANGE_I_AAR_25" vbProcedure="false">Aar!$A$2:$P$59</definedName>
    <definedName function="false" hidden="false" localSheetId="0" name="DIBUSINESSEXCHANGE_I_AAR_26" vbProcedure="false">Aar!$A$2:$P$59</definedName>
    <definedName function="false" hidden="false" localSheetId="0" name="DIBUSINESSEXCHANGE_I_AAR_27" vbProcedure="false">Aar!$A$2:$P$59</definedName>
    <definedName function="false" hidden="false" localSheetId="0" name="DIBUSINESSEXCHANGE_I_AAR_28" vbProcedure="false">Aar!$A$2:$P$59</definedName>
    <definedName function="false" hidden="false" localSheetId="0" name="DIBUSINESSEXCHANGE_I_AAR_29" vbProcedure="false">Aar!$A$2:$P$59</definedName>
    <definedName function="false" hidden="false" localSheetId="0" name="DIBUSINESSEXCHANGE_I_AAR_3" vbProcedure="false">Aar!$A$2:$O$433</definedName>
    <definedName function="false" hidden="false" localSheetId="0" name="DIBUSINESSEXCHANGE_I_AAR_30" vbProcedure="false">Aar!$A$2:$P$59</definedName>
    <definedName function="false" hidden="false" localSheetId="0" name="DIBUSINESSEXCHANGE_I_AAR_31" vbProcedure="false">Aar!$A$2:$P$59</definedName>
    <definedName function="false" hidden="false" localSheetId="0" name="DIBUSINESSEXCHANGE_I_AAR_32" vbProcedure="false">Aar!$A$2:$P$101</definedName>
    <definedName function="false" hidden="false" localSheetId="0" name="DIBUSINESSEXCHANGE_I_AAR_33" vbProcedure="false">Aar!$A$2:$P$92</definedName>
    <definedName function="false" hidden="false" localSheetId="0" name="DIBUSINESSEXCHANGE_I_AAR_34" vbProcedure="false">Aar!$A$2:$P$92</definedName>
    <definedName function="false" hidden="false" localSheetId="0" name="DIBUSINESSEXCHANGE_I_AAR_35" vbProcedure="false">Aar!$A$2:$P$92</definedName>
    <definedName function="false" hidden="false" localSheetId="0" name="DIBUSINESSEXCHANGE_I_AAR_36" vbProcedure="false">Aar!$A$2:$P$92</definedName>
    <definedName function="false" hidden="false" localSheetId="0" name="DIBUSINESSEXCHANGE_I_AAR_37" vbProcedure="false">Aar!$A$2:$P$92</definedName>
    <definedName function="false" hidden="false" localSheetId="0" name="DIBUSINESSEXCHANGE_I_AAR_38" vbProcedure="false">Aar!$A$2:$P$92</definedName>
    <definedName function="false" hidden="false" localSheetId="0" name="DIBUSINESSEXCHANGE_I_AAR_39" vbProcedure="false">Aar!$A$2:$P$92</definedName>
    <definedName function="false" hidden="false" localSheetId="0" name="DIBUSINESSEXCHANGE_I_AAR_4" vbProcedure="false">Aar!$A$2:$O$433</definedName>
    <definedName function="false" hidden="false" localSheetId="0" name="DIBUSINESSEXCHANGE_I_AAR_40" vbProcedure="false">Aar!$A$2:$P$92</definedName>
    <definedName function="false" hidden="false" localSheetId="0" name="DIBUSINESSEXCHANGE_I_AAR_41" vbProcedure="false">Aar!$A$2:$P$92</definedName>
    <definedName function="false" hidden="false" localSheetId="0" name="DIBUSINESSEXCHANGE_I_AAR_42" vbProcedure="false">Aar!$A$2:$P$92</definedName>
    <definedName function="false" hidden="false" localSheetId="0" name="DIBUSINESSEXCHANGE_I_AAR_43" vbProcedure="false">Aar!$A$2:$P$92</definedName>
    <definedName function="false" hidden="false" localSheetId="0" name="DIBUSINESSEXCHANGE_I_AAR_44" vbProcedure="false">Aar!$A$2:$P$92</definedName>
    <definedName function="false" hidden="false" localSheetId="0" name="DIBusinessExchange_I_AAR_45" vbProcedure="false">Aar!$A$2:$P$92</definedName>
    <definedName function="false" hidden="false" localSheetId="0" name="DIBusinessExchange_I_AAR_46" vbProcedure="false">Aar!$A$2:$P$101</definedName>
    <definedName function="false" hidden="false" localSheetId="0" name="DIBusinessExchange_I_AAR_47" vbProcedure="false">Aar!$A$2:$P$101</definedName>
    <definedName function="false" hidden="false" localSheetId="0" name="DIBusinessExchange_I_AAR_48" vbProcedure="false">Aar!$A$2:$P$101</definedName>
    <definedName function="false" hidden="false" localSheetId="0" name="DIBusinessExchange_I_AAR_49" vbProcedure="false">Aar!$A$2:$P$101</definedName>
    <definedName function="false" hidden="false" localSheetId="0" name="DIBUSINESSEXCHANGE_I_AAR_5" vbProcedure="false">Aar!$A$2:$O$433</definedName>
    <definedName function="false" hidden="false" localSheetId="0" name="DIBusinessExchange_I_AAR_50" vbProcedure="false">Aar!$A$2:$P$101</definedName>
    <definedName function="false" hidden="false" localSheetId="0" name="DIBusinessExchange_I_AAR_51" vbProcedure="false">Aar!$A$2:$P$101</definedName>
    <definedName function="false" hidden="false" localSheetId="0" name="DIBusinessExchange_I_AAR_52" vbProcedure="false">Aar!$A$2:$P$101</definedName>
    <definedName function="false" hidden="false" localSheetId="0" name="DIBusinessExchange_I_AAR_53" vbProcedure="false">Aar!$A$2:$P$101</definedName>
    <definedName function="false" hidden="false" localSheetId="0" name="DIBusinessExchange_I_AAR_54" vbProcedure="false">Aar!$A$2:$P$101</definedName>
    <definedName function="false" hidden="false" localSheetId="0" name="DIBUSINESSEXCHANGE_I_AAR_6" vbProcedure="false">Aar!$A$2:$O$433</definedName>
    <definedName function="false" hidden="false" localSheetId="0" name="DIBUSINESSEXCHANGE_I_AAR_7" vbProcedure="false">Aar!$A$2:$O$433</definedName>
    <definedName function="false" hidden="false" localSheetId="0" name="DIBUSINESSEXCHANGE_I_AAR_8" vbProcedure="false">Aar!$A$2:$O$433</definedName>
    <definedName function="false" hidden="false" localSheetId="0" name="DIBUSINESSEXCHANGE_I_AAR_9" vbProcedure="false">Aar!$A$2:$O$433</definedName>
    <definedName function="false" hidden="false" localSheetId="0" name="DIBUSINESSEXCHANGE_I_AAR_CSV" vbProcedure="false">Aar!$A$2:$O$433</definedName>
    <definedName function="false" hidden="false" localSheetId="1" name="DIBusinessExchange_C017_I_FJOR" vbProcedure="false">FjorAar!$A$2:$P$247</definedName>
    <definedName function="false" hidden="false" localSheetId="1" name="DIBusinessExchange_C017_I_FJOR_1" vbProcedure="false">FjorAar!$A$2:$P$247</definedName>
    <definedName function="false" hidden="false" localSheetId="1" name="DIBusinessExchange_C017_I_FJOR_10" vbProcedure="false">FjorAar!$A$2:$P$247</definedName>
    <definedName function="false" hidden="false" localSheetId="1" name="DIBusinessExchange_C017_I_FJOR_2" vbProcedure="false">FjorAar!$A$2:$P$247</definedName>
    <definedName function="false" hidden="false" localSheetId="1" name="DIBusinessExchange_C017_I_FJOR_3" vbProcedure="false">FjorAar!$A$2:$P$247</definedName>
    <definedName function="false" hidden="false" localSheetId="1" name="DIBusinessExchange_C017_I_FJOR_4" vbProcedure="false">FjorAar!$A$2:$P$247</definedName>
    <definedName function="false" hidden="false" localSheetId="1" name="DIBusinessExchange_C017_I_FJOR_5" vbProcedure="false">FjorAar!$A$2:$P$247</definedName>
    <definedName function="false" hidden="false" localSheetId="1" name="DIBusinessExchange_C017_I_FJOR_6" vbProcedure="false">FjorAar!$A$2:$P$247</definedName>
    <definedName function="false" hidden="false" localSheetId="1" name="DIBusinessExchange_C017_I_FJOR_7" vbProcedure="false">FjorAar!$A$2:$P$247</definedName>
    <definedName function="false" hidden="false" localSheetId="1" name="DIBusinessExchange_C017_I_FJOR_8" vbProcedure="false">FjorAar!$A$2:$P$247</definedName>
    <definedName function="false" hidden="false" localSheetId="1" name="DIBusinessExchange_C017_I_FJOR_9" vbProcedure="false">FjorAar!$A$2:$P$247</definedName>
    <definedName function="false" hidden="false" localSheetId="1" name="DIBusinessExchange_C017_I_FJOR_csv" vbProcedure="false">FjorAar!$A$2:$P$247</definedName>
    <definedName function="false" hidden="false" localSheetId="1" name="DIBusinessExchange_H003_I_FJOR" vbProcedure="false">FjorAar!$A$2:$P$116</definedName>
    <definedName function="false" hidden="false" localSheetId="1" name="DIBusinessExchange_H003_I_FJOR_1" vbProcedure="false">FjorAar!$A$2:$P$116</definedName>
    <definedName function="false" hidden="false" localSheetId="1" name="DIBusinessExchange_h003_I_FJOR_2" vbProcedure="false">FjorAar!$A$2:$P$116</definedName>
    <definedName function="false" hidden="false" localSheetId="1" name="DIBusinessExchange_H003_I_FJOR_3" vbProcedure="false">FjorAar!$A$2:$P$116</definedName>
    <definedName function="false" hidden="false" localSheetId="1" name="DIBusinessExchange_H003_I_FJOR_4" vbProcedure="false">FjorAar!$A$2:$P$116</definedName>
    <definedName function="false" hidden="false" localSheetId="1" name="DIBusinessExchange_H003_I_FJOR_5" vbProcedure="false">FjorAar!$A$2:$P$116</definedName>
    <definedName function="false" hidden="false" localSheetId="1" name="DIBusinessExchange_H003_I_FJOR_6" vbProcedure="false">FjorAar!$A$2:$P$116</definedName>
    <definedName function="false" hidden="false" localSheetId="1" name="DIBusinessExchange_H003_I_FJOR_csv" vbProcedure="false">FjorAar!$A$2:$P$116</definedName>
    <definedName function="false" hidden="false" localSheetId="1" name="DIBusinessExchange_h1_I_FJOR" vbProcedure="false">FjorAar!$A$2:$P$170</definedName>
    <definedName function="false" hidden="false" localSheetId="1" name="DIBusinessExchange_h1_I_FJOR_1" vbProcedure="false">FjorAar!$A$2:$P$170</definedName>
    <definedName function="false" hidden="false" localSheetId="1" name="DIBusinessExchange_h1_I_FJOR_csv" vbProcedure="false">FjorAar!$A$2:$P$170</definedName>
    <definedName function="false" hidden="false" localSheetId="1" name="DIBusinessExchange_H500_I_FJOR_1" vbProcedure="false">FjorAar!$A$2:$P$67</definedName>
    <definedName function="false" hidden="false" localSheetId="1" name="DIBusinessExchange_H500_I_FJOR_10" vbProcedure="false">FjorAar!$A$2:$P$89</definedName>
    <definedName function="false" hidden="false" localSheetId="1" name="DIBusinessExchange_H500_I_FJOR_2" vbProcedure="false">FjorAar!$A$2:$P$67</definedName>
    <definedName function="false" hidden="false" localSheetId="1" name="DIBusinessExchange_H500_I_FJOR_3" vbProcedure="false">FjorAar!$A$2:$P$67</definedName>
    <definedName function="false" hidden="false" localSheetId="1" name="DIBusinessExchange_H500_I_FJOR_4" vbProcedure="false">FjorAar!$A$2:$P$89</definedName>
    <definedName function="false" hidden="false" localSheetId="1" name="DIBusinessExchange_H500_I_FJOR_5" vbProcedure="false">FjorAar!$A$2</definedName>
    <definedName function="false" hidden="false" localSheetId="1" name="DIBusinessExchange_H500_I_FJOR_6" vbProcedure="false">FjorAar!$A$2:$P$92</definedName>
    <definedName function="false" hidden="false" localSheetId="1" name="DIBusinessExchange_H500_I_FJOR_7" vbProcedure="false">FjorAar!$A$2:$P$92</definedName>
    <definedName function="false" hidden="false" localSheetId="1" name="DIBusinessExchange_H500_I_FJOR_8" vbProcedure="false">FjorAar!$A$2</definedName>
    <definedName function="false" hidden="false" localSheetId="1" name="DIBusinessExchange_H500_I_FJOR_9" vbProcedure="false">FjorAar!$A$2:$P$92</definedName>
    <definedName function="false" hidden="false" localSheetId="1" name="DIBusinessExchange_H500_I_FJOR_csv" vbProcedure="false">FjorAar!$A$2:$P$67</definedName>
    <definedName function="false" hidden="false" localSheetId="1" name="DIBUSINESSEXCHANGE_I_FJOR" vbProcedure="false">FjorAar!$A$2:$O$433</definedName>
    <definedName function="false" hidden="false" localSheetId="1" name="DIBUSINESSEXCHANGE_I_FJOR_1" vbProcedure="false">FjorAar!$A$2:$O$433</definedName>
    <definedName function="false" hidden="false" localSheetId="1" name="DIBUSINESSEXCHANGE_I_FJOR_10" vbProcedure="false">FjorAar!$A$2:$O$433</definedName>
    <definedName function="false" hidden="false" localSheetId="1" name="DIBUSINESSEXCHANGE_I_FJOR_11" vbProcedure="false">FjorAar!$A$2:$O$433</definedName>
    <definedName function="false" hidden="false" localSheetId="1" name="DIBUSINESSEXCHANGE_I_FJOR_12" vbProcedure="false">FjorAar!$A$2:$O$433</definedName>
    <definedName function="false" hidden="false" localSheetId="1" name="DIBUSINESSEXCHANGE_I_FJOR_13" vbProcedure="false">FjorAar!$A$2:$O$433</definedName>
    <definedName function="false" hidden="false" localSheetId="1" name="DIBUSINESSEXCHANGE_I_FJOR_14" vbProcedure="false">FjorAar!$A$2:$O$433</definedName>
    <definedName function="false" hidden="false" localSheetId="1" name="DIBUSINESSEXCHANGE_I_FJOR_15" vbProcedure="false">FjorAar!$A$2:$O$433</definedName>
    <definedName function="false" hidden="false" localSheetId="1" name="DIBUSINESSEXCHANGE_I_FJOR_16" vbProcedure="false">FjorAar!$A$2:$O$433</definedName>
    <definedName function="false" hidden="false" localSheetId="1" name="DIBUSINESSEXCHANGE_I_FJOR_17" vbProcedure="false">FjorAar!$A$2:$O$433</definedName>
    <definedName function="false" hidden="false" localSheetId="1" name="DIBUSINESSEXCHANGE_I_FJOR_18" vbProcedure="false">FjorAar!$A$2:$P$71</definedName>
    <definedName function="false" hidden="false" localSheetId="1" name="DIBUSINESSEXCHANGE_I_FJOR_19" vbProcedure="false">FjorAar!$A$2:$P$71</definedName>
    <definedName function="false" hidden="false" localSheetId="1" name="DIBUSINESSEXCHANGE_I_FJOR_2" vbProcedure="false">FjorAar!$A$2:$O$433</definedName>
    <definedName function="false" hidden="false" localSheetId="1" name="DIBUSINESSEXCHANGE_I_FJOR_20" vbProcedure="false">FjorAar!$A$2:$P$71</definedName>
    <definedName function="false" hidden="false" localSheetId="1" name="DIBUSINESSEXCHANGE_I_FJOR_21" vbProcedure="false">FjorAar!$A$2:$P$71</definedName>
    <definedName function="false" hidden="false" localSheetId="1" name="DIBUSINESSEXCHANGE_I_FJOR_22" vbProcedure="false">FjorAar!$A$2:$P$71</definedName>
    <definedName function="false" hidden="false" localSheetId="1" name="DIBUSINESSEXCHANGE_I_FJOR_23" vbProcedure="false">FjorAar!$A$2:$P$71</definedName>
    <definedName function="false" hidden="false" localSheetId="1" name="DIBUSINESSEXCHANGE_I_FJOR_24" vbProcedure="false">FjorAar!$A$2:$P$71</definedName>
    <definedName function="false" hidden="false" localSheetId="1" name="DIBUSINESSEXCHANGE_I_FJOR_25" vbProcedure="false">FjorAar!$A$2:$P$71</definedName>
    <definedName function="false" hidden="false" localSheetId="1" name="DIBUSINESSEXCHANGE_I_FJOR_26" vbProcedure="false">FjorAar!$A$2:$P$71</definedName>
    <definedName function="false" hidden="false" localSheetId="1" name="DIBUSINESSEXCHANGE_I_FJOR_27" vbProcedure="false">FjorAar!$A$2:$P$71</definedName>
    <definedName function="false" hidden="false" localSheetId="1" name="DIBUSINESSEXCHANGE_I_FJOR_28" vbProcedure="false">FjorAar!$A$2:$P$71</definedName>
    <definedName function="false" hidden="false" localSheetId="1" name="DIBUSINESSEXCHANGE_I_FJOR_29" vbProcedure="false">FjorAar!$A$2:$P$71</definedName>
    <definedName function="false" hidden="false" localSheetId="1" name="DIBUSINESSEXCHANGE_I_FJOR_3" vbProcedure="false">FjorAar!$A$2:$O$433</definedName>
    <definedName function="false" hidden="false" localSheetId="1" name="DIBUSINESSEXCHANGE_I_FJOR_30" vbProcedure="false">FjorAar!$A$2:$P$71</definedName>
    <definedName function="false" hidden="false" localSheetId="1" name="DIBUSINESSEXCHANGE_I_FJOR_31" vbProcedure="false">FjorAar!$A$2:$P$71</definedName>
    <definedName function="false" hidden="false" localSheetId="1" name="DIBusinessExchange_I_FJOR_32" vbProcedure="false">FjorAar!$A$2:$P$89</definedName>
    <definedName function="false" hidden="false" localSheetId="1" name="DIBusinessExchange_I_FJOR_33" vbProcedure="false">FjorAar!$A$2:$P$116</definedName>
    <definedName function="false" hidden="false" localSheetId="1" name="DIBUSINESSEXCHANGE_I_FJOR_34" vbProcedure="false">FjorAar!$A$2:$P$89</definedName>
    <definedName function="false" hidden="false" localSheetId="1" name="DIBUSINESSEXCHANGE_I_FJOR_35" vbProcedure="false">FjorAar!$A$2:$P$89</definedName>
    <definedName function="false" hidden="false" localSheetId="1" name="DIBUSINESSEXCHANGE_I_FJOR_36" vbProcedure="false">FjorAar!$A$2:$P$89</definedName>
    <definedName function="false" hidden="false" localSheetId="1" name="DIBUSINESSEXCHANGE_I_FJOR_37" vbProcedure="false">FjorAar!$A$2:$P$89</definedName>
    <definedName function="false" hidden="false" localSheetId="1" name="DIBusinessExchange_I_FJOR_38" vbProcedure="false">FjorAar!$A$2:$P$116</definedName>
    <definedName function="false" hidden="false" localSheetId="1" name="DIBUSINESSEXCHANGE_I_FJOR_39" vbProcedure="false">FjorAar!$A$2:$P$89</definedName>
    <definedName function="false" hidden="false" localSheetId="1" name="DIBUSINESSEXCHANGE_I_FJOR_4" vbProcedure="false">FjorAar!$A$2:$O$433</definedName>
    <definedName function="false" hidden="false" localSheetId="1" name="DIBUSINESSEXCHANGE_I_FJOR_40" vbProcedure="false">FjorAar!$A$2:$P$89</definedName>
    <definedName function="false" hidden="false" localSheetId="1" name="DIBUSINESSEXCHANGE_I_FJOR_41" vbProcedure="false">FjorAar!$A$2:$P$89</definedName>
    <definedName function="false" hidden="false" localSheetId="1" name="DIBUSINESSEXCHANGE_I_FJOR_42" vbProcedure="false">FjorAar!$A$2:$P$89</definedName>
    <definedName function="false" hidden="false" localSheetId="1" name="DIBUSINESSEXCHANGE_I_FJOR_43" vbProcedure="false">FjorAar!$A$2:$P$89</definedName>
    <definedName function="false" hidden="false" localSheetId="1" name="DIBUSINESSEXCHANGE_I_FJOR_44" vbProcedure="false">FjorAar!$A$2:$P$89</definedName>
    <definedName function="false" hidden="false" localSheetId="1" name="DIBusinessExchange_I_FJOR_45" vbProcedure="false">FjorAar!$A$2:$P$116</definedName>
    <definedName function="false" hidden="false" localSheetId="1" name="DIBusinessExchange_I_FJOR_46" vbProcedure="false">FjorAar!$A$2:$P$116</definedName>
    <definedName function="false" hidden="false" localSheetId="1" name="DIBusinessExchange_I_FJOR_47" vbProcedure="false">FjorAar!$A$2:$P$116</definedName>
    <definedName function="false" hidden="false" localSheetId="1" name="DIBusinessExchange_I_FJOR_48" vbProcedure="false">FjorAar!$A$2:$P$116</definedName>
    <definedName function="false" hidden="false" localSheetId="1" name="DIBUSINESSEXCHANGE_I_FJOR_5" vbProcedure="false">FjorAar!$A$2:$O$433</definedName>
    <definedName function="false" hidden="false" localSheetId="1" name="DIBusinessExchange_I_FJOR_50" vbProcedure="false">FjorAar!$A$2:$P$116</definedName>
    <definedName function="false" hidden="false" localSheetId="1" name="DIBusinessExchange_I_FJOR_51" vbProcedure="false">FjorAar!$A$2:$P$116</definedName>
    <definedName function="false" hidden="false" localSheetId="1" name="DIBUSINESSEXCHANGE_I_FJOR_6" vbProcedure="false">FjorAar!$A$2:$O$433</definedName>
    <definedName function="false" hidden="false" localSheetId="1" name="DIBUSINESSEXCHANGE_I_FJOR_7" vbProcedure="false">FjorAar!$A$2:$O$433</definedName>
    <definedName function="false" hidden="false" localSheetId="1" name="DIBUSINESSEXCHANGE_I_FJOR_8" vbProcedure="false">FjorAar!$A$2:$O$433</definedName>
    <definedName function="false" hidden="false" localSheetId="1" name="DIBUSINESSEXCHANGE_I_FJOR_9" vbProcedure="false">FjorAar!$A$2:$O$433</definedName>
    <definedName function="false" hidden="false" localSheetId="1" name="DIBUSINESSEXCHANGE_I_FJOR_CSV" vbProcedure="false">FjorAar!$A$2:$O$433</definedName>
    <definedName function="false" hidden="false" localSheetId="2" name="DIBUSINESSEXCHANGE_BUDSJETT" vbProcedure="false">Budsjett!$A$2:$O$433</definedName>
    <definedName function="false" hidden="false" localSheetId="2" name="DIBUSINESSEXCHANGE_BUDSJETT_1" vbProcedure="false">Budsjett!$A$2:$O$433</definedName>
    <definedName function="false" hidden="false" localSheetId="2" name="DIBUSINESSEXCHANGE_BUDSJETT_10" vbProcedure="false">Budsjett!$A$2:$O$433</definedName>
    <definedName function="false" hidden="false" localSheetId="2" name="DIBUSINESSEXCHANGE_BUDSJETT_11" vbProcedure="false">Budsjett!$A$2:$O$433</definedName>
    <definedName function="false" hidden="false" localSheetId="2" name="DIBUSINESSEXCHANGE_BUDSJETT_12" vbProcedure="false">Budsjett!$A$2:$O$433</definedName>
    <definedName function="false" hidden="false" localSheetId="2" name="DIBUSINESSEXCHANGE_BUDSJETT_13" vbProcedure="false">Budsjett!$A$2:$O$433</definedName>
    <definedName function="false" hidden="false" localSheetId="2" name="DIBUSINESSEXCHANGE_BUDSJETT_14" vbProcedure="false">Budsjett!$A$2:$O$433</definedName>
    <definedName function="false" hidden="false" localSheetId="2" name="DIBUSINESSEXCHANGE_BUDSJETT_15" vbProcedure="false">Budsjett!$A$2:$O$433</definedName>
    <definedName function="false" hidden="false" localSheetId="2" name="DIBUSINESSEXCHANGE_BUDSJETT_16" vbProcedure="false">Budsjett!$A$2:$O$433</definedName>
    <definedName function="false" hidden="false" localSheetId="2" name="DIBUSINESSEXCHANGE_BUDSJETT_17" vbProcedure="false">Budsjett!$A$2:$O$433</definedName>
    <definedName function="false" hidden="false" localSheetId="2" name="DIBUSINESSEXCHANGE_BUDSJETT_18" vbProcedure="false">Budsjett!$A$2:$O$129</definedName>
    <definedName function="false" hidden="false" localSheetId="2" name="DIBUSINESSEXCHANGE_BUDSJETT_19" vbProcedure="false">Budsjett!$A$2:$O$129</definedName>
    <definedName function="false" hidden="false" localSheetId="2" name="DIBUSINESSEXCHANGE_BUDSJETT_2" vbProcedure="false">Budsjett!$A$2:$O$433</definedName>
    <definedName function="false" hidden="false" localSheetId="2" name="DIBUSINESSEXCHANGE_BUDSJETT_20" vbProcedure="false">Budsjett!$A$2:$O$129</definedName>
    <definedName function="false" hidden="false" localSheetId="2" name="DIBUSINESSEXCHANGE_BUDSJETT_21" vbProcedure="false">Budsjett!$A$2:$O$129</definedName>
    <definedName function="false" hidden="false" localSheetId="2" name="DIBUSINESSEXCHANGE_BUDSJETT_22" vbProcedure="false">Budsjett!$A$2:$O$129</definedName>
    <definedName function="false" hidden="false" localSheetId="2" name="DIBUSINESSEXCHANGE_BUDSJETT_23" vbProcedure="false">Budsjett!$A$2:$O$129</definedName>
    <definedName function="false" hidden="false" localSheetId="2" name="DIBUSINESSEXCHANGE_BUDSJETT_24" vbProcedure="false">Budsjett!$A$2:$O$129</definedName>
    <definedName function="false" hidden="false" localSheetId="2" name="DIBUSINESSEXCHANGE_BUDSJETT_25" vbProcedure="false">Budsjett!$A$2:$O$129</definedName>
    <definedName function="false" hidden="false" localSheetId="2" name="DIBUSINESSEXCHANGE_BUDSJETT_26" vbProcedure="false">Budsjett!$A$2:$O$129</definedName>
    <definedName function="false" hidden="false" localSheetId="2" name="DIBUSINESSEXCHANGE_BUDSJETT_27" vbProcedure="false">Budsjett!$A$2:$O$129</definedName>
    <definedName function="false" hidden="false" localSheetId="2" name="DIBUSINESSEXCHANGE_BUDSJETT_28" vbProcedure="false">Budsjett!$A$2:$O$129</definedName>
    <definedName function="false" hidden="false" localSheetId="2" name="DIBUSINESSEXCHANGE_BUDSJETT_29" vbProcedure="false">Budsjett!$A$2:$O$129</definedName>
    <definedName function="false" hidden="false" localSheetId="2" name="DIBUSINESSEXCHANGE_BUDSJETT_3" vbProcedure="false">Budsjett!$A$2:$O$433</definedName>
    <definedName function="false" hidden="false" localSheetId="2" name="DIBUSINESSEXCHANGE_BUDSJETT_30" vbProcedure="false">Budsjett!$A$2:$O$129</definedName>
    <definedName function="false" hidden="false" localSheetId="2" name="DIBUSINESSEXCHANGE_BUDSJETT_31" vbProcedure="false">Budsjett!$A$2:$O$129</definedName>
    <definedName function="false" hidden="false" localSheetId="2" name="DIBusinessExchange_BUDSJETT_32" vbProcedure="false">Budsjett!$A$2</definedName>
    <definedName function="false" hidden="false" localSheetId="2" name="DIBusinessExchange_BUDSJETT_33" vbProcedure="false">Budsjett!$A$2</definedName>
    <definedName function="false" hidden="false" localSheetId="2" name="DIBUSINESSEXCHANGE_BUDSJETT_34" vbProcedure="false">Budsjett!$A$2</definedName>
    <definedName function="false" hidden="false" localSheetId="2" name="DIBUSINESSEXCHANGE_BUDSJETT_35" vbProcedure="false">Budsjett!$A$2</definedName>
    <definedName function="false" hidden="false" localSheetId="2" name="DIBUSINESSEXCHANGE_BUDSJETT_36" vbProcedure="false">Budsjett!$A$2</definedName>
    <definedName function="false" hidden="false" localSheetId="2" name="DIBUSINESSEXCHANGE_BUDSJETT_37" vbProcedure="false">Budsjett!$A$2</definedName>
    <definedName function="false" hidden="false" localSheetId="2" name="DIBUSINESSEXCHANGE_BUDSJETT_38" vbProcedure="false">Budsjett!$A$2</definedName>
    <definedName function="false" hidden="false" localSheetId="2" name="DIBUSINESSEXCHANGE_BUDSJETT_39" vbProcedure="false">Budsjett!$A$2</definedName>
    <definedName function="false" hidden="false" localSheetId="2" name="DIBUSINESSEXCHANGE_BUDSJETT_4" vbProcedure="false">Budsjett!$A$2:$O$433</definedName>
    <definedName function="false" hidden="false" localSheetId="2" name="DIBUSINESSEXCHANGE_BUDSJETT_40" vbProcedure="false">Budsjett!$A$2</definedName>
    <definedName function="false" hidden="false" localSheetId="2" name="DIBUSINESSEXCHANGE_BUDSJETT_41" vbProcedure="false">Budsjett!$A$2</definedName>
    <definedName function="false" hidden="false" localSheetId="2" name="DIBUSINESSEXCHANGE_BUDSJETT_42" vbProcedure="false">Budsjett!$A$2</definedName>
    <definedName function="false" hidden="false" localSheetId="2" name="DIBUSINESSEXCHANGE_BUDSJETT_43" vbProcedure="false">Budsjett!$A$2</definedName>
    <definedName function="false" hidden="false" localSheetId="2" name="DIBUSINESSEXCHANGE_BUDSJETT_44" vbProcedure="false">Budsjett!$A$2</definedName>
    <definedName function="false" hidden="false" localSheetId="2" name="DIBusinessExchange_BUDSJETT_45" vbProcedure="false">Budsjett!$A$2</definedName>
    <definedName function="false" hidden="false" localSheetId="2" name="DIBusinessExchange_BUDSJETT_46" vbProcedure="false">Budsjett!$A$2</definedName>
    <definedName function="false" hidden="false" localSheetId="2" name="DIBusinessExchange_BUDSJETT_47" vbProcedure="false">Budsjett!$A$2</definedName>
    <definedName function="false" hidden="false" localSheetId="2" name="DIBusinessExchange_BUDSJETT_48" vbProcedure="false">Budsjett!$A$2</definedName>
    <definedName function="false" hidden="false" localSheetId="2" name="DIBusinessExchange_BUDSJETT_49" vbProcedure="false">Budsjett!$A$2</definedName>
    <definedName function="false" hidden="false" localSheetId="2" name="DIBUSINESSEXCHANGE_BUDSJETT_5" vbProcedure="false">Budsjett!$A$2:$O$433</definedName>
    <definedName function="false" hidden="false" localSheetId="2" name="DIBusinessExchange_BUDSJETT_51" vbProcedure="false">Budsjett!$A$2</definedName>
    <definedName function="false" hidden="false" localSheetId="2" name="DIBusinessExchange_BUDSJETT_52" vbProcedure="false">Budsjett!$A$2</definedName>
    <definedName function="false" hidden="false" localSheetId="2" name="DIBUSINESSEXCHANGE_BUDSJETT_6" vbProcedure="false">Budsjett!$A$2:$O$433</definedName>
    <definedName function="false" hidden="false" localSheetId="2" name="DIBUSINESSEXCHANGE_BUDSJETT_7" vbProcedure="false">Budsjett!$A$2:$O$433</definedName>
    <definedName function="false" hidden="false" localSheetId="2" name="DIBUSINESSEXCHANGE_BUDSJETT_8" vbProcedure="false">Budsjett!$A$2:$O$433</definedName>
    <definedName function="false" hidden="false" localSheetId="2" name="DIBUSINESSEXCHANGE_BUDSJETT_9" vbProcedure="false">Budsjett!$A$2:$O$433</definedName>
    <definedName function="false" hidden="false" localSheetId="2" name="DIBUSINESSEXCHANGE_BUDSJETT_CSV" vbProcedure="false">Budsjett!$A$2:$O$433</definedName>
    <definedName function="false" hidden="false" localSheetId="2" name="DIBusinessExchange_C017_BUDSJETT" vbProcedure="false">Budsjett!$A$2</definedName>
    <definedName function="false" hidden="false" localSheetId="2" name="DIBusinessExchange_C017_BUDSJETT_1" vbProcedure="false">Budsjett!$A$2</definedName>
    <definedName function="false" hidden="false" localSheetId="2" name="DIBusinessExchange_C017_BUDSJETT_10" vbProcedure="false">Budsjett!$A$2</definedName>
    <definedName function="false" hidden="false" localSheetId="2" name="DIBusinessExchange_C017_BUDSJETT_2" vbProcedure="false">Budsjett!$A$2</definedName>
    <definedName function="false" hidden="false" localSheetId="2" name="DIBusinessExchange_C017_BUDSJETT_3" vbProcedure="false">Budsjett!$A$2</definedName>
    <definedName function="false" hidden="false" localSheetId="2" name="DIBusinessExchange_C017_BUDSJETT_4" vbProcedure="false">Budsjett!$A$2</definedName>
    <definedName function="false" hidden="false" localSheetId="2" name="DIBusinessExchange_C017_BUDSJETT_5" vbProcedure="false">Budsjett!$A$2</definedName>
    <definedName function="false" hidden="false" localSheetId="2" name="DIBusinessExchange_C017_BUDSJETT_6" vbProcedure="false">Budsjett!$A$2</definedName>
    <definedName function="false" hidden="false" localSheetId="2" name="DIBusinessExchange_C017_BUDSJETT_7" vbProcedure="false">Budsjett!$A$2</definedName>
    <definedName function="false" hidden="false" localSheetId="2" name="DIBusinessExchange_C017_BUDSJETT_8" vbProcedure="false">Budsjett!$A$2</definedName>
    <definedName function="false" hidden="false" localSheetId="2" name="DIBusinessExchange_C017_BUDSJETT_9" vbProcedure="false">Budsjett!$A$2</definedName>
    <definedName function="false" hidden="false" localSheetId="2" name="DIBusinessExchange_C017_BUDSJETT_csv" vbProcedure="false">Budsjett!$A$2</definedName>
    <definedName function="false" hidden="false" localSheetId="2" name="DIBusinessExchange_H003_BUDSJETT" vbProcedure="false">Budsjett!$A$2</definedName>
    <definedName function="false" hidden="false" localSheetId="2" name="DIBusinessExchange_H003_BUDSJETT_1" vbProcedure="false">Budsjett!$A$2</definedName>
    <definedName function="false" hidden="false" localSheetId="2" name="DIBusinessExchange_h003_BUDSJETT_2" vbProcedure="false">Budsjett!$A$2</definedName>
    <definedName function="false" hidden="false" localSheetId="2" name="DIBusinessExchange_H003_BUDSJETT_3" vbProcedure="false">Budsjett!$A$2</definedName>
    <definedName function="false" hidden="false" localSheetId="2" name="DIBusinessExchange_H003_BUDSJETT_4" vbProcedure="false">Budsjett!$A$2</definedName>
    <definedName function="false" hidden="false" localSheetId="2" name="DIBusinessExchange_H003_BUDSJETT_5" vbProcedure="false">Budsjett!$A$2</definedName>
    <definedName function="false" hidden="false" localSheetId="2" name="DIBusinessExchange_H003_BUDSJETT_6" vbProcedure="false">Budsjett!$A$2</definedName>
    <definedName function="false" hidden="false" localSheetId="2" name="DIBusinessExchange_H003_BUDSJETT_csv" vbProcedure="false">Budsjett!$A$2</definedName>
    <definedName function="false" hidden="false" localSheetId="2" name="DIBusinessExchange_h1_BUDSJETT" vbProcedure="false">Budsjett!$A$2</definedName>
    <definedName function="false" hidden="false" localSheetId="2" name="DIBusinessExchange_h1_BUDSJETT_1" vbProcedure="false">Budsjett!$A$2</definedName>
    <definedName function="false" hidden="false" localSheetId="2" name="DIBusinessExchange_h1_BUDSJETT_csv" vbProcedure="false">Budsjett!$A$2</definedName>
    <definedName function="false" hidden="false" localSheetId="2" name="DIBusinessExchange_H500_BUDSJETT" vbProcedure="false">Budsjett!$A$2</definedName>
    <definedName function="false" hidden="false" localSheetId="2" name="DIBusinessExchange_H500_BUDSJETT_1" vbProcedure="false">Budsjett!$A$2</definedName>
    <definedName function="false" hidden="false" localSheetId="2" name="DIBusinessExchange_H500_BUDSJETT_10" vbProcedure="false">Budsjett!$A$2:$O$3</definedName>
    <definedName function="false" hidden="false" localSheetId="2" name="DIBusinessExchange_H500_BUDSJETT_11" vbProcedure="false">Budsjett!$A$2:$O$3</definedName>
    <definedName function="false" hidden="false" localSheetId="2" name="DIBusinessExchange_H500_BUDSJETT_2" vbProcedure="false">Budsjett!$A$2:$O$3</definedName>
    <definedName function="false" hidden="false" localSheetId="2" name="DIBusinessExchange_H500_BUDSJETT_3" vbProcedure="false">Budsjett!$A$2:$O$3</definedName>
    <definedName function="false" hidden="false" localSheetId="2" name="DIBusinessExchange_H500_BUDSJETT_4" vbProcedure="false">Budsjett!$A$2:$O$3</definedName>
    <definedName function="false" hidden="false" localSheetId="2" name="DIBusinessExchange_H500_BUDSJETT_5" vbProcedure="false">Budsjett!$A$2:$O$3</definedName>
    <definedName function="false" hidden="false" localSheetId="2" name="DIBusinessExchange_H500_BUDSJETT_6" vbProcedure="false">Budsjett!$A$2:$O$3</definedName>
    <definedName function="false" hidden="false" localSheetId="2" name="DIBusinessExchange_H500_BUDSJETT_7" vbProcedure="false">Budsjett!$A$2:$O$3</definedName>
    <definedName function="false" hidden="false" localSheetId="2" name="DIBusinessExchange_H500_BUDSJETT_8" vbProcedure="false">Budsjett!$A$2:$O$3</definedName>
    <definedName function="false" hidden="false" localSheetId="2" name="DIBusinessExchange_H500_BUDSJETT_9" vbProcedure="false">Budsjett!$A$2:$O$3</definedName>
    <definedName function="false" hidden="false" localSheetId="2" name="DIBusinessExchange_H500_BUDSJETT_csv" vbProcedure="false">Budsjett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5">
  <si>
    <t xml:space="preserve">Kontonr</t>
  </si>
  <si>
    <t xml:space="preserve">Kontonavn</t>
  </si>
  <si>
    <t xml:space="preserve">IB</t>
  </si>
  <si>
    <t xml:space="preserve">Jan</t>
  </si>
  <si>
    <t xml:space="preserve">Feb</t>
  </si>
  <si>
    <t xml:space="preserve">Mar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s</t>
  </si>
  <si>
    <t xml:space="preserve">Test</t>
  </si>
  <si>
    <t xml:space="preserve">Klientdisk og nummer:</t>
  </si>
  <si>
    <t xml:space="preserve">H500</t>
  </si>
  <si>
    <t xml:space="preserve">Brukernavn:</t>
  </si>
  <si>
    <t xml:space="preserve">Brukernavn</t>
  </si>
  <si>
    <t xml:space="preserve">Passord:</t>
  </si>
  <si>
    <t xml:space="preserve">Passord</t>
  </si>
  <si>
    <t xml:space="preserve">Regnskapsår:</t>
  </si>
  <si>
    <t xml:space="preserve">Ta med fjorår:</t>
  </si>
  <si>
    <t xml:space="preserve">Ta med budsjet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Instillinger!$B$7" lockText="1" noThreeD="1"/>
</file>

<file path=xl/ctrlProps/ctrlProps3.xml><?xml version="1.0" encoding="utf-8"?>
<formControlPr xmlns="http://schemas.microsoft.com/office/spreadsheetml/2009/9/main" objectType="CheckBox" autoLine="false" print="true" fmlaLink="Instillinger!$B$8" lockText="1" noThreeD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720</xdr:colOff>
      <xdr:row>0</xdr:row>
      <xdr:rowOff>101520</xdr:rowOff>
    </xdr:from>
    <xdr:to>
      <xdr:col>3</xdr:col>
      <xdr:colOff>583560</xdr:colOff>
      <xdr:row>2</xdr:row>
      <xdr:rowOff>108000</xdr:rowOff>
    </xdr:to>
    <xdr:pic>
      <xdr:nvPicPr>
        <xdr:cNvPr id="0" name="Bilde 4" descr="Til startsiden"/>
        <xdr:cNvPicPr/>
      </xdr:nvPicPr>
      <xdr:blipFill>
        <a:blip r:embed="rId1"/>
        <a:stretch/>
      </xdr:blipFill>
      <xdr:spPr>
        <a:xfrm>
          <a:off x="3009960" y="101520"/>
          <a:ext cx="1281240" cy="3747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70160</xdr:colOff>
          <xdr:row>10</xdr:row>
          <xdr:rowOff>146160</xdr:rowOff>
        </xdr:from>
        <xdr:to>
          <xdr:col>2</xdr:col>
          <xdr:colOff>461520</xdr:colOff>
          <xdr:row>12</xdr:row>
          <xdr:rowOff>63360</xdr:rowOff>
        </xdr:to>
        <xdr:sp>
          <xdr:nvSpPr>
            <xdr:cNvPr id="1001" name="Check Box 2" descr="Ta med fjorå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fjorå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370160</xdr:colOff>
          <xdr:row>12</xdr:row>
          <xdr:rowOff>56880</xdr:rowOff>
        </xdr:from>
        <xdr:to>
          <xdr:col>2</xdr:col>
          <xdr:colOff>615240</xdr:colOff>
          <xdr:row>13</xdr:row>
          <xdr:rowOff>108000</xdr:rowOff>
        </xdr:to>
        <xdr:sp>
          <xdr:nvSpPr>
            <xdr:cNvPr id="1002" name="Check Box 3" descr="Ta med budsjet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 med budsjet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3" descr="Test Oppkobl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Oppkobling</a:t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35.44"/>
    <col collapsed="false" customWidth="true" hidden="false" outlineLevel="0" max="15" min="3" style="0" width="11.44"/>
    <col collapsed="false" customWidth="true" hidden="false" outlineLevel="0" max="16" min="16" style="0" width="14.72"/>
    <col collapsed="false" customWidth="true" hidden="false" outlineLevel="0" max="18" min="17" style="0" width="22.44"/>
    <col collapsed="false" customWidth="true" hidden="false" outlineLevel="0" max="20" min="20" style="0" width="12.44"/>
    <col collapsed="false" customWidth="true" hidden="false" outlineLevel="0" max="21" min="21" style="0" width="14.53"/>
    <col collapsed="false" customWidth="true" hidden="false" outlineLevel="0" max="22" min="22" style="0" width="11.53"/>
    <col collapsed="false" customWidth="true" hidden="false" outlineLevel="0" max="23" min="23" style="0" width="22.26"/>
    <col collapsed="false" customWidth="true" hidden="false" outlineLevel="0" max="25" min="24" style="0" width="8.99"/>
    <col collapsed="false" customWidth="true" hidden="false" outlineLevel="0" max="27" min="27" style="0" width="12.44"/>
    <col collapsed="false" customWidth="true" hidden="false" outlineLevel="0" max="28" min="28" style="0" width="14.53"/>
    <col collapsed="false" customWidth="true" hidden="false" outlineLevel="0" max="29" min="29" style="0" width="11.53"/>
    <col collapsed="false" customWidth="true" hidden="false" outlineLevel="0" max="30" min="30" style="0" width="22.26"/>
    <col collapsed="false" customWidth="true" hidden="false" outlineLevel="0" max="32" min="31" style="0" width="8.99"/>
    <col collapsed="false" customWidth="true" hidden="false" outlineLevel="0" max="34" min="34" style="0" width="12.44"/>
    <col collapsed="false" customWidth="true" hidden="false" outlineLevel="0" max="35" min="35" style="0" width="14.53"/>
    <col collapsed="false" customWidth="true" hidden="false" outlineLevel="0" max="36" min="36" style="0" width="11.53"/>
    <col collapsed="false" customWidth="true" hidden="false" outlineLevel="0" max="37" min="37" style="0" width="22.26"/>
    <col collapsed="false" customWidth="true" hidden="false" outlineLevel="0" max="39" min="38" style="0" width="8.99"/>
    <col collapsed="false" customWidth="true" hidden="false" outlineLevel="0" max="41" min="41" style="0" width="12.44"/>
    <col collapsed="false" customWidth="true" hidden="false" outlineLevel="0" max="42" min="42" style="0" width="14.53"/>
    <col collapsed="false" customWidth="true" hidden="false" outlineLevel="0" max="43" min="43" style="0" width="11.53"/>
    <col collapsed="false" customWidth="true" hidden="false" outlineLevel="0" max="44" min="44" style="0" width="6.17"/>
    <col collapsed="false" customWidth="true" hidden="false" outlineLevel="0" max="46" min="45" style="0" width="8.99"/>
    <col collapsed="false" customWidth="true" hidden="false" outlineLevel="0" max="48" min="48" style="0" width="9.72"/>
    <col collapsed="false" customWidth="true" hidden="false" outlineLevel="0" max="49" min="49" style="0" width="14.53"/>
    <col collapsed="false" customWidth="true" hidden="false" outlineLevel="0" max="50" min="50" style="0" width="11.53"/>
    <col collapsed="false" customWidth="true" hidden="false" outlineLevel="0" max="51" min="51" style="0" width="13.72"/>
    <col collapsed="false" customWidth="true" hidden="false" outlineLevel="0" max="53" min="52" style="0" width="8.99"/>
    <col collapsed="false" customWidth="true" hidden="false" outlineLevel="0" max="55" min="55" style="0" width="9.72"/>
    <col collapsed="false" customWidth="true" hidden="false" outlineLevel="0" max="56" min="56" style="0" width="14.53"/>
    <col collapsed="false" customWidth="true" hidden="false" outlineLevel="0" max="57" min="57" style="0" width="11.53"/>
    <col collapsed="false" customWidth="true" hidden="false" outlineLevel="0" max="58" min="58" style="0" width="10.53"/>
    <col collapsed="false" customWidth="true" hidden="false" outlineLevel="0" max="60" min="59" style="0" width="8.99"/>
    <col collapsed="false" customWidth="true" hidden="false" outlineLevel="0" max="62" min="62" style="0" width="9.72"/>
    <col collapsed="false" customWidth="true" hidden="false" outlineLevel="0" max="63" min="63" style="0" width="14.53"/>
  </cols>
  <sheetData>
    <row r="1" customFormat="false" ht="14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35.44"/>
    <col collapsed="false" customWidth="true" hidden="false" outlineLevel="0" max="15" min="3" style="0" width="11.44"/>
    <col collapsed="false" customWidth="true" hidden="false" outlineLevel="0" max="16" min="16" style="0" width="14.72"/>
  </cols>
  <sheetData>
    <row r="1" customFormat="false" ht="14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4.5" zeroHeight="false" outlineLevelRow="0" outlineLevelCol="0"/>
  <cols>
    <col collapsed="false" customWidth="true" hidden="false" outlineLevel="0" max="1" min="1" style="0" width="9.81"/>
    <col collapsed="false" customWidth="true" hidden="false" outlineLevel="0" max="2" min="2" style="0" width="35.44"/>
    <col collapsed="false" customWidth="true" hidden="false" outlineLevel="0" max="15" min="3" style="0" width="11.44"/>
    <col collapsed="false" customWidth="true" hidden="false" outlineLevel="0" max="16" min="16" style="0" width="14.72"/>
  </cols>
  <sheetData>
    <row r="1" customFormat="false" ht="14.5" hidden="false" customHeight="false" outlineLevel="0" collapsed="false">
      <c r="A1" s="0" t="s">
        <v>0</v>
      </c>
      <c r="B1" s="0" t="s">
        <v>1</v>
      </c>
      <c r="C1" s="0" t="s">
        <v>3</v>
      </c>
      <c r="D1" s="0" t="s">
        <v>4</v>
      </c>
      <c r="E1" s="0" t="s">
        <v>5</v>
      </c>
      <c r="F1" s="0" t="s">
        <v>6</v>
      </c>
      <c r="G1" s="0" t="s">
        <v>7</v>
      </c>
      <c r="H1" s="0" t="s">
        <v>8</v>
      </c>
      <c r="I1" s="0" t="s">
        <v>9</v>
      </c>
      <c r="J1" s="0" t="s">
        <v>10</v>
      </c>
      <c r="K1" s="0" t="s">
        <v>11</v>
      </c>
      <c r="L1" s="0" t="s">
        <v>12</v>
      </c>
      <c r="M1" s="0" t="s">
        <v>13</v>
      </c>
      <c r="N1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23.17"/>
    <col collapsed="false" customWidth="true" hidden="false" outlineLevel="0" max="2" min="2" style="1" width="17.99"/>
    <col collapsed="false" customWidth="false" hidden="false" outlineLevel="0" max="257" min="3" style="1" width="11.44"/>
  </cols>
  <sheetData>
    <row r="1" customFormat="false" ht="14.5" hidden="false" customHeight="false" outlineLevel="0" collapsed="false">
      <c r="A1" s="2"/>
      <c r="B1" s="3"/>
      <c r="Q1" s="1" t="s">
        <v>15</v>
      </c>
    </row>
    <row r="2" customFormat="false" ht="14.5" hidden="false" customHeight="false" outlineLevel="0" collapsed="false">
      <c r="A2" s="4" t="s">
        <v>16</v>
      </c>
      <c r="B2" s="5" t="s">
        <v>17</v>
      </c>
    </row>
    <row r="3" customFormat="false" ht="14.5" hidden="false" customHeight="false" outlineLevel="0" collapsed="false">
      <c r="A3" s="4" t="s">
        <v>18</v>
      </c>
      <c r="B3" s="6" t="s">
        <v>19</v>
      </c>
    </row>
    <row r="4" customFormat="false" ht="14.5" hidden="false" customHeight="false" outlineLevel="0" collapsed="false">
      <c r="A4" s="4" t="s">
        <v>20</v>
      </c>
      <c r="B4" s="6" t="s">
        <v>21</v>
      </c>
    </row>
    <row r="5" customFormat="false" ht="14.5" hidden="false" customHeight="false" outlineLevel="0" collapsed="false">
      <c r="A5" s="4" t="s">
        <v>22</v>
      </c>
      <c r="B5" s="6" t="n">
        <v>2020</v>
      </c>
    </row>
    <row r="6" customFormat="false" ht="14.5" hidden="false" customHeight="false" outlineLevel="0" collapsed="false">
      <c r="A6" s="4"/>
      <c r="B6" s="7"/>
    </row>
    <row r="7" customFormat="false" ht="14.5" hidden="false" customHeight="false" outlineLevel="0" collapsed="false">
      <c r="A7" s="4" t="s">
        <v>23</v>
      </c>
      <c r="B7" s="8" t="b">
        <f aca="false">TRUE()</f>
        <v>1</v>
      </c>
    </row>
    <row r="8" customFormat="false" ht="14.5" hidden="false" customHeight="false" outlineLevel="0" collapsed="false">
      <c r="A8" s="4" t="s">
        <v>24</v>
      </c>
      <c r="B8" s="8" t="b">
        <f aca="false">FALSE()</f>
        <v>0</v>
      </c>
    </row>
    <row r="9" customFormat="false" ht="14.5" hidden="false" customHeight="false" outlineLevel="0" collapsed="false">
      <c r="A9" s="4"/>
      <c r="B9" s="9"/>
    </row>
    <row r="17" customFormat="false" ht="14.5" hidden="false" customHeight="false" outlineLevel="0" collapsed="false">
      <c r="A1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Ta med fjorår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370160</xdr:colOff>
                    <xdr:row>10</xdr:row>
                    <xdr:rowOff>146160</xdr:rowOff>
                  </from>
                  <to>
                    <xdr:col>2</xdr:col>
                    <xdr:colOff>461520</xdr:colOff>
                    <xdr:row>12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a med budsjett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1370160</xdr:colOff>
                    <xdr:row>12</xdr:row>
                    <xdr:rowOff>56880</xdr:rowOff>
                  </from>
                  <to>
                    <xdr:col>2</xdr:col>
                    <xdr:colOff>615240</xdr:colOff>
                    <xdr:row>13</xdr:row>
                    <xdr:rowOff>108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3">
              <controlPr defaultSize="0" print="false" autoFill="0" autoPict="0" macro="Module1.LagVBSaldo">
                <anchor moveWithCells="true" sizeWithCells="false">
                  <from>
                    <xdr:col>2</xdr:col>
                    <xdr:colOff>153720</xdr:colOff>
                    <xdr:row>3</xdr:row>
                    <xdr:rowOff>44280</xdr:rowOff>
                  </from>
                  <to>
                    <xdr:col>3</xdr:col>
                    <xdr:colOff>737280</xdr:colOff>
                    <xdr:row>4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11:26:19Z</dcterms:created>
  <dc:creator>Geir Ove Klefsåsvold</dc:creator>
  <dc:description/>
  <dc:language>en-US</dc:language>
  <cp:lastModifiedBy>Erik Olne</cp:lastModifiedBy>
  <dcterms:modified xsi:type="dcterms:W3CDTF">2020-12-13T23:26:46Z</dcterms:modified>
  <cp:revision>0</cp:revision>
  <dc:subject/>
  <dc:title/>
</cp:coreProperties>
</file>